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72490043"/>
        <c:axId val="86701470"/>
      </c:scatterChart>
      <c:valAx>
        <c:axId val="7249004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470"/>
        <c:crossesAt val="0"/>
        <c:crossBetween val="midCat"/>
      </c:valAx>
      <c:valAx>
        <c:axId val="867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26304832"/>
        <c:axId val="96062170"/>
      </c:scatterChart>
      <c:valAx>
        <c:axId val="2630483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170"/>
        <c:crossesAt val="0"/>
        <c:crossBetween val="midCat"/>
      </c:valAx>
      <c:valAx>
        <c:axId val="9606217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70221276"/>
        <c:axId val="1195104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63227995"/>
        <c:axId val="71812369"/>
      </c:scatterChart>
      <c:valAx>
        <c:axId val="7022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043"/>
        <c:crossesAt val="0"/>
        <c:crossBetween val="midCat"/>
      </c:valAx>
      <c:valAx>
        <c:axId val="119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276"/>
        <c:crossesAt val="0"/>
        <c:crossBetween val="midCat"/>
      </c:valAx>
      <c:valAx>
        <c:axId val="63227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69"/>
        <c:crossBetween val="midCat"/>
      </c:valAx>
      <c:valAx>
        <c:axId val="718123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9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84103933"/>
        <c:axId val="33654466"/>
      </c:scatterChart>
      <c:valAx>
        <c:axId val="8410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466"/>
        <c:crossesAt val="0"/>
        <c:crossBetween val="midCat"/>
      </c:valAx>
      <c:valAx>
        <c:axId val="336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80825404"/>
        <c:axId val="17916863"/>
      </c:scatterChart>
      <c:valAx>
        <c:axId val="8082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863"/>
        <c:crossesAt val="0"/>
        <c:crossBetween val="midCat"/>
      </c:valAx>
      <c:valAx>
        <c:axId val="1791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